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5863628"/>
        <c:axId val="9267021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31060167"/>
        <c:axId val="24369282"/>
      </c:scatterChart>
      <c:valAx>
        <c:axId val="5863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218"/>
        <c:crossesAt val="0"/>
        <c:crossBetween val="midCat"/>
      </c:valAx>
      <c:valAx>
        <c:axId val="926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28"/>
        <c:crossesAt val="0"/>
        <c:crossBetween val="midCat"/>
      </c:valAx>
      <c:valAx>
        <c:axId val="31060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282"/>
        <c:crossBetween val="midCat"/>
      </c:valAx>
      <c:valAx>
        <c:axId val="24369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1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66724144"/>
        <c:axId val="3481096"/>
      </c:scatterChart>
      <c:valAx>
        <c:axId val="66724144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6"/>
        <c:crossesAt val="0"/>
        <c:crossBetween val="midCat"/>
      </c:valAx>
      <c:valAx>
        <c:axId val="34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77894387"/>
        <c:axId val="7283835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8885871"/>
        <c:axId val="86483197"/>
      </c:scatterChart>
      <c:valAx>
        <c:axId val="7789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356"/>
        <c:crossesAt val="0"/>
        <c:crossBetween val="midCat"/>
      </c:valAx>
      <c:valAx>
        <c:axId val="728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387"/>
        <c:crossesAt val="0"/>
        <c:crossBetween val="midCat"/>
      </c:valAx>
      <c:valAx>
        <c:axId val="8885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197"/>
        <c:crossBetween val="midCat"/>
      </c:valAx>
      <c:valAx>
        <c:axId val="864831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66258063"/>
        <c:axId val="17938905"/>
      </c:scatterChart>
      <c:valAx>
        <c:axId val="6625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905"/>
        <c:crossesAt val="0"/>
        <c:crossBetween val="midCat"/>
      </c:valAx>
      <c:valAx>
        <c:axId val="179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85476758"/>
        <c:axId val="2709411"/>
      </c:scatterChart>
      <c:valAx>
        <c:axId val="8547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11"/>
        <c:crossesAt val="0"/>
        <c:crossBetween val="midCat"/>
      </c:valAx>
      <c:valAx>
        <c:axId val="27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7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64793658"/>
        <c:axId val="92054254"/>
      </c:scatterChart>
      <c:valAx>
        <c:axId val="6479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254"/>
        <c:crossesAt val="0"/>
        <c:crossBetween val="midCat"/>
      </c:valAx>
      <c:valAx>
        <c:axId val="9205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71575098"/>
        <c:axId val="65325617"/>
      </c:scatterChart>
      <c:valAx>
        <c:axId val="7157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617"/>
        <c:crossesAt val="0"/>
        <c:crossBetween val="midCat"/>
      </c:valAx>
      <c:valAx>
        <c:axId val="653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14802191"/>
        <c:axId val="48389708"/>
      </c:scatterChart>
      <c:valAx>
        <c:axId val="14802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708"/>
        <c:crossesAt val="0"/>
        <c:crossBetween val="midCat"/>
      </c:valAx>
      <c:valAx>
        <c:axId val="483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79270768"/>
        <c:axId val="1898054"/>
      </c:scatterChart>
      <c:valAx>
        <c:axId val="7927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54"/>
        <c:crossesAt val="0"/>
        <c:crossBetween val="midCat"/>
      </c:valAx>
      <c:valAx>
        <c:axId val="18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61375756"/>
        <c:axId val="22484369"/>
      </c:scatterChart>
      <c:valAx>
        <c:axId val="613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369"/>
        <c:crossesAt val="0"/>
        <c:crossBetween val="midCat"/>
      </c:valAx>
      <c:valAx>
        <c:axId val="224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5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